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9">
  <si>
    <t xml:space="preserve">ALDAMAN  FOR INVESTMENTS</t>
  </si>
  <si>
    <t xml:space="preserve">الضمان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31065</v>
      </c>
      <c r="G2" s="6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447</v>
      </c>
      <c r="F12" s="21" t="n">
        <v>39082</v>
      </c>
      <c r="G12" s="21" t="n">
        <v>38717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</row>
    <row r="14" customFormat="false" ht="16.5" hidden="false" customHeight="false" outlineLevel="0" collapsed="false">
      <c r="E14" s="24"/>
      <c r="F14" s="24"/>
      <c r="G14" s="24"/>
      <c r="H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1346498</v>
      </c>
      <c r="F16" s="29" t="n">
        <v>1078093</v>
      </c>
      <c r="G16" s="29" t="n">
        <v>1241742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67005</v>
      </c>
      <c r="F17" s="31" t="n">
        <v>105815</v>
      </c>
      <c r="G17" s="31" t="n">
        <v>84598</v>
      </c>
      <c r="H17" s="19" t="s">
        <v>26</v>
      </c>
    </row>
    <row r="18" customFormat="false" ht="20.1" hidden="false" customHeight="true" outlineLevel="0" collapsed="false">
      <c r="D18" s="32" t="s">
        <v>27</v>
      </c>
      <c r="E18" s="31" t="n">
        <v>57600</v>
      </c>
      <c r="F18" s="31" t="n">
        <v>25279</v>
      </c>
      <c r="G18" s="31" t="n">
        <v>161263</v>
      </c>
      <c r="H18" s="19" t="s">
        <v>28</v>
      </c>
    </row>
    <row r="19" customFormat="false" ht="20.1" hidden="false" customHeight="true" outlineLevel="0" collapsed="false">
      <c r="D19" s="15" t="s">
        <v>29</v>
      </c>
      <c r="E19" s="31" t="n">
        <v>1479322</v>
      </c>
      <c r="F19" s="31" t="n">
        <v>1218332</v>
      </c>
      <c r="G19" s="31" t="n">
        <v>1562287</v>
      </c>
      <c r="H19" s="19" t="s">
        <v>30</v>
      </c>
    </row>
    <row r="20" customFormat="false" ht="20.1" hidden="false" customHeight="true" outlineLevel="0" collapsed="false">
      <c r="D20" s="15" t="s">
        <v>31</v>
      </c>
      <c r="E20" s="31" t="n">
        <v>0</v>
      </c>
      <c r="F20" s="31" t="n">
        <v>0</v>
      </c>
      <c r="G20" s="31" t="n">
        <v>0</v>
      </c>
      <c r="H20" s="19" t="s">
        <v>32</v>
      </c>
    </row>
    <row r="21" customFormat="false" ht="20.1" hidden="false" customHeight="true" outlineLevel="0" collapsed="false">
      <c r="D21" s="15" t="s">
        <v>33</v>
      </c>
      <c r="E21" s="31" t="n">
        <v>4957401</v>
      </c>
      <c r="F21" s="31" t="n">
        <v>4896661</v>
      </c>
      <c r="G21" s="31" t="n">
        <v>0</v>
      </c>
      <c r="H21" s="19" t="s">
        <v>34</v>
      </c>
    </row>
    <row r="22" customFormat="false" ht="20.1" hidden="false" customHeight="true" outlineLevel="0" collapsed="false">
      <c r="D22" s="15" t="s">
        <v>35</v>
      </c>
      <c r="E22" s="31" t="n">
        <v>3674375</v>
      </c>
      <c r="F22" s="31" t="n">
        <v>3984696</v>
      </c>
      <c r="G22" s="31" t="n">
        <v>0</v>
      </c>
      <c r="H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4275505</v>
      </c>
      <c r="H23" s="19" t="s">
        <v>38</v>
      </c>
    </row>
    <row r="24" customFormat="false" ht="20.1" hidden="false" customHeight="true" outlineLevel="0" collapsed="false">
      <c r="D24" s="15" t="s">
        <v>39</v>
      </c>
      <c r="E24" s="31" t="n">
        <v>57722</v>
      </c>
      <c r="F24" s="31" t="n">
        <v>74315</v>
      </c>
      <c r="G24" s="31" t="n">
        <v>4558405</v>
      </c>
      <c r="H24" s="19" t="s">
        <v>40</v>
      </c>
    </row>
    <row r="25" customFormat="false" ht="20.1" hidden="false" customHeight="true" outlineLevel="0" collapsed="false">
      <c r="D25" s="33" t="s">
        <v>41</v>
      </c>
      <c r="E25" s="34" t="n">
        <v>10168820</v>
      </c>
      <c r="F25" s="34" t="n">
        <v>10174004</v>
      </c>
      <c r="G25" s="34" t="n">
        <v>10396197</v>
      </c>
      <c r="H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</row>
    <row r="27" customFormat="false" ht="16.5" hidden="false" customHeight="false" outlineLevel="0" collapsed="false">
      <c r="E27" s="36"/>
      <c r="F27" s="36"/>
      <c r="G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246840</v>
      </c>
      <c r="F30" s="29" t="n">
        <v>189100</v>
      </c>
      <c r="G30" s="29" t="n">
        <v>261293</v>
      </c>
      <c r="H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19" t="s">
        <v>54</v>
      </c>
    </row>
    <row r="34" customFormat="false" ht="20.1" hidden="false" customHeight="true" outlineLevel="0" collapsed="false">
      <c r="D34" s="15" t="s">
        <v>55</v>
      </c>
      <c r="E34" s="31" t="n">
        <v>246840</v>
      </c>
      <c r="F34" s="31" t="n">
        <v>189100</v>
      </c>
      <c r="G34" s="31" t="n">
        <v>261293</v>
      </c>
      <c r="H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19" t="s">
        <v>62</v>
      </c>
    </row>
    <row r="38" customFormat="false" ht="20.1" hidden="false" customHeight="true" outlineLevel="0" collapsed="false">
      <c r="D38" s="40" t="s">
        <v>63</v>
      </c>
      <c r="E38" s="34" t="n">
        <v>246840</v>
      </c>
      <c r="F38" s="34" t="n">
        <v>189100</v>
      </c>
      <c r="G38" s="34" t="n">
        <v>261293</v>
      </c>
      <c r="H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30" t="s">
        <v>68</v>
      </c>
    </row>
    <row r="42" customFormat="false" ht="20.1" hidden="false" customHeight="true" outlineLevel="0" collapsed="false">
      <c r="D42" s="15" t="s">
        <v>69</v>
      </c>
      <c r="E42" s="31" t="n">
        <v>10000000</v>
      </c>
      <c r="F42" s="31" t="n">
        <v>10000000</v>
      </c>
      <c r="G42" s="31" t="n">
        <v>10000000</v>
      </c>
      <c r="H42" s="19" t="s">
        <v>70</v>
      </c>
    </row>
    <row r="43" customFormat="false" ht="20.1" hidden="false" customHeight="true" outlineLevel="0" collapsed="false">
      <c r="D43" s="15" t="s">
        <v>71</v>
      </c>
      <c r="E43" s="31" t="n">
        <v>10000000</v>
      </c>
      <c r="F43" s="31" t="n">
        <v>10000000</v>
      </c>
      <c r="G43" s="31" t="n">
        <v>10000000</v>
      </c>
      <c r="H43" s="19" t="s">
        <v>72</v>
      </c>
    </row>
    <row r="44" customFormat="false" ht="20.1" hidden="false" customHeight="true" outlineLevel="0" collapsed="false">
      <c r="D44" s="15" t="s">
        <v>73</v>
      </c>
      <c r="E44" s="31" t="n">
        <v>127523</v>
      </c>
      <c r="F44" s="31" t="n">
        <v>127523</v>
      </c>
      <c r="G44" s="31" t="n">
        <v>127523</v>
      </c>
      <c r="H44" s="19" t="s">
        <v>74</v>
      </c>
    </row>
    <row r="45" customFormat="false" ht="20.1" hidden="false" customHeight="true" outlineLevel="0" collapsed="false">
      <c r="D45" s="15" t="s">
        <v>75</v>
      </c>
      <c r="E45" s="31" t="n">
        <v>102405</v>
      </c>
      <c r="F45" s="31" t="n">
        <v>102405</v>
      </c>
      <c r="G45" s="31" t="n">
        <v>102405</v>
      </c>
      <c r="H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19" t="s">
        <v>90</v>
      </c>
    </row>
    <row r="53" customFormat="false" ht="20.1" hidden="false" customHeight="true" outlineLevel="0" collapsed="false">
      <c r="D53" s="15" t="s">
        <v>91</v>
      </c>
      <c r="E53" s="31" t="n">
        <v>-307948</v>
      </c>
      <c r="F53" s="31" t="n">
        <v>-245024</v>
      </c>
      <c r="G53" s="31" t="n">
        <v>-95024</v>
      </c>
      <c r="H53" s="19" t="s">
        <v>92</v>
      </c>
    </row>
    <row r="54" customFormat="false" ht="20.1" hidden="false" customHeight="true" outlineLevel="0" collapsed="false">
      <c r="D54" s="15" t="s">
        <v>93</v>
      </c>
      <c r="E54" s="31" t="n">
        <v>9921980</v>
      </c>
      <c r="F54" s="31" t="n">
        <v>9984904</v>
      </c>
      <c r="G54" s="31" t="n">
        <v>10134904</v>
      </c>
      <c r="H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46" t="s">
        <v>96</v>
      </c>
    </row>
    <row r="56" customFormat="false" ht="20.1" hidden="false" customHeight="true" outlineLevel="0" collapsed="false">
      <c r="D56" s="20" t="s">
        <v>97</v>
      </c>
      <c r="E56" s="34" t="n">
        <v>10168820</v>
      </c>
      <c r="F56" s="34" t="n">
        <v>10174004</v>
      </c>
      <c r="G56" s="34" t="n">
        <v>10396197</v>
      </c>
      <c r="H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26"/>
    </row>
    <row r="58" customFormat="false" ht="16.5" hidden="false" customHeight="false" outlineLevel="0" collapsed="false">
      <c r="D58" s="23"/>
      <c r="E58" s="36"/>
      <c r="F58" s="36"/>
      <c r="G58" s="36"/>
      <c r="H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10856</v>
      </c>
      <c r="F60" s="29" t="n">
        <v>839</v>
      </c>
      <c r="G60" s="29" t="n">
        <v>285387</v>
      </c>
      <c r="H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n">
        <v>773678</v>
      </c>
      <c r="H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390994</v>
      </c>
      <c r="F62" s="31" t="n">
        <v>242361</v>
      </c>
      <c r="G62" s="31" t="n">
        <v>0</v>
      </c>
      <c r="H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0</v>
      </c>
      <c r="F63" s="31" t="n">
        <v>0</v>
      </c>
      <c r="G63" s="31" t="n">
        <v>0</v>
      </c>
      <c r="H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71572</v>
      </c>
      <c r="F64" s="31" t="n">
        <v>49660</v>
      </c>
      <c r="G64" s="31" t="n">
        <v>24342</v>
      </c>
      <c r="H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270658</v>
      </c>
      <c r="F65" s="31" t="n">
        <v>265224</v>
      </c>
      <c r="G65" s="31" t="n">
        <v>1429832</v>
      </c>
      <c r="H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744080</v>
      </c>
      <c r="F66" s="31" t="n">
        <v>558084</v>
      </c>
      <c r="G66" s="31" t="n">
        <v>2513239</v>
      </c>
      <c r="H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115349</v>
      </c>
      <c r="F69" s="31" t="n">
        <v>196441</v>
      </c>
      <c r="G69" s="31" t="n">
        <v>217943</v>
      </c>
      <c r="H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316220</v>
      </c>
      <c r="F70" s="31" t="n">
        <v>319082</v>
      </c>
      <c r="G70" s="31" t="n">
        <v>319119</v>
      </c>
      <c r="H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691655</v>
      </c>
      <c r="F72" s="31" t="n">
        <v>688097</v>
      </c>
      <c r="G72" s="31" t="n">
        <v>0</v>
      </c>
      <c r="H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62924</v>
      </c>
      <c r="F73" s="31" t="n">
        <v>-326454</v>
      </c>
      <c r="G73" s="31" t="n">
        <v>2295296</v>
      </c>
      <c r="H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62924</v>
      </c>
      <c r="F75" s="31" t="n">
        <v>-326454</v>
      </c>
      <c r="G75" s="31" t="n">
        <v>2295296</v>
      </c>
      <c r="H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n">
        <v>0</v>
      </c>
      <c r="G76" s="31" t="n">
        <v>0</v>
      </c>
      <c r="H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n">
        <v>0</v>
      </c>
      <c r="H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/>
      <c r="G78" s="31" t="n">
        <v>0</v>
      </c>
      <c r="H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-62924</v>
      </c>
      <c r="F80" s="31" t="n">
        <v>-326454</v>
      </c>
      <c r="G80" s="31" t="n">
        <v>2295296</v>
      </c>
      <c r="H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47" t="s">
        <v>96</v>
      </c>
    </row>
    <row r="82" customFormat="false" ht="20.1" hidden="false" customHeight="true" outlineLevel="0" collapsed="false">
      <c r="D82" s="20" t="s">
        <v>143</v>
      </c>
      <c r="E82" s="34" t="n">
        <v>-62924</v>
      </c>
      <c r="F82" s="34" t="n">
        <v>-326454</v>
      </c>
      <c r="G82" s="34" t="n">
        <v>2295296</v>
      </c>
      <c r="H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26"/>
    </row>
    <row r="84" customFormat="false" ht="20.1" hidden="false" customHeight="true" outlineLevel="0" collapsed="false">
      <c r="D84" s="23"/>
      <c r="E84" s="36"/>
      <c r="F84" s="36"/>
      <c r="G84" s="36"/>
      <c r="H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1078093</v>
      </c>
      <c r="F86" s="29" t="n">
        <v>1241742</v>
      </c>
      <c r="G86" s="29" t="n">
        <v>535229</v>
      </c>
      <c r="H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28540</v>
      </c>
      <c r="F87" s="31" t="n">
        <v>-272199</v>
      </c>
      <c r="G87" s="31" t="n">
        <v>-302157</v>
      </c>
      <c r="H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296945</v>
      </c>
      <c r="F88" s="31" t="n">
        <v>108550</v>
      </c>
      <c r="G88" s="31" t="n">
        <v>1008670</v>
      </c>
      <c r="H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0</v>
      </c>
      <c r="F89" s="31" t="n">
        <v>0</v>
      </c>
      <c r="G89" s="31" t="n">
        <v>0</v>
      </c>
      <c r="H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1346498</v>
      </c>
      <c r="F90" s="34" t="n">
        <v>1078093</v>
      </c>
      <c r="G90" s="34" t="n">
        <v>1241742</v>
      </c>
      <c r="H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6"/>
    </row>
    <row r="92" customFormat="false" ht="20.1" hidden="false" customHeight="true" outlineLevel="0" collapsed="false">
      <c r="D92" s="23"/>
      <c r="E92" s="24"/>
      <c r="F92" s="24"/>
      <c r="G92" s="24"/>
      <c r="H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0</v>
      </c>
      <c r="F94" s="13" t="n">
        <f aca="false">+F8*100/F10</f>
        <v>0</v>
      </c>
      <c r="G94" s="13" t="n">
        <f aca="false">+G8*100/G10</f>
        <v>0</v>
      </c>
      <c r="H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-0.0062924</v>
      </c>
      <c r="F95" s="16" t="n">
        <f aca="false">+F82/F10</f>
        <v>-0.0326454</v>
      </c>
      <c r="G95" s="16" t="n">
        <f aca="false">+G82/G10</f>
        <v>0.2295296</v>
      </c>
      <c r="H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992198</v>
      </c>
      <c r="F97" s="16" t="n">
        <f aca="false">+F54/F10</f>
        <v>0.9984904</v>
      </c>
      <c r="G97" s="16" t="n">
        <f aca="false">+G54/G10</f>
        <v>1.0134904</v>
      </c>
      <c r="H97" s="17" t="s">
        <v>166</v>
      </c>
    </row>
    <row r="98" customFormat="false" ht="20.1" hidden="false" customHeight="true" outlineLevel="0" collapsed="false">
      <c r="D98" s="15" t="s">
        <v>167</v>
      </c>
      <c r="E98" s="16" t="s">
        <v>7</v>
      </c>
      <c r="F98" s="16" t="s">
        <v>7</v>
      </c>
      <c r="G98" s="16" t="s">
        <v>7</v>
      </c>
      <c r="H98" s="17" t="s">
        <v>168</v>
      </c>
    </row>
    <row r="99" customFormat="false" ht="20.1" hidden="false" customHeight="true" outlineLevel="0" collapsed="false">
      <c r="D99" s="15" t="s">
        <v>169</v>
      </c>
      <c r="E99" s="16" t="s">
        <v>7</v>
      </c>
      <c r="F99" s="16" t="s">
        <v>7</v>
      </c>
      <c r="G99" s="16" t="s">
        <v>7</v>
      </c>
      <c r="H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-0</v>
      </c>
      <c r="F100" s="16" t="n">
        <f aca="false">+F50*100/F82</f>
        <v>-0</v>
      </c>
      <c r="G100" s="16" t="n">
        <f aca="false">+G50*100/G82</f>
        <v>0</v>
      </c>
      <c r="H100" s="17" t="s">
        <v>172</v>
      </c>
    </row>
    <row r="101" customFormat="false" ht="20.1" hidden="false" customHeight="true" outlineLevel="0" collapsed="false">
      <c r="D101" s="20" t="s">
        <v>173</v>
      </c>
      <c r="E101" s="50" t="s">
        <v>7</v>
      </c>
      <c r="F101" s="50" t="s">
        <v>7</v>
      </c>
      <c r="G101" s="50" t="s">
        <v>7</v>
      </c>
      <c r="H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-8.45661756800344</v>
      </c>
      <c r="F103" s="55" t="n">
        <f aca="false">+F73*100/F66</f>
        <v>-58.4954953017825</v>
      </c>
      <c r="G103" s="55" t="n">
        <f aca="false">+G73*100/G66</f>
        <v>91.3282023715214</v>
      </c>
      <c r="H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-8.45661756800344</v>
      </c>
      <c r="F104" s="55" t="n">
        <f aca="false">+F80*100/F66</f>
        <v>-58.4954953017825</v>
      </c>
      <c r="G104" s="55" t="n">
        <f aca="false">+G80*100/G66</f>
        <v>91.3282023715214</v>
      </c>
      <c r="H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-0.618793527665944</v>
      </c>
      <c r="F105" s="55" t="n">
        <f aca="false">+(F80+F74)*100/F25</f>
        <v>-3.20870721104493</v>
      </c>
      <c r="G105" s="55" t="n">
        <f aca="false">+(G80+G74)*100/G25</f>
        <v>22.0782272594488</v>
      </c>
      <c r="H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-0.634187934263121</v>
      </c>
      <c r="F106" s="56" t="n">
        <f aca="false">+F82*100/F54</f>
        <v>-3.26947560036631</v>
      </c>
      <c r="G106" s="56" t="n">
        <f aca="false">+G82*100/G54</f>
        <v>22.6474370156836</v>
      </c>
      <c r="H106" s="22" t="s">
        <v>182</v>
      </c>
      <c r="I106" s="57"/>
      <c r="J106" s="57"/>
      <c r="K106" s="57"/>
      <c r="L106" s="57"/>
      <c r="M106" s="57"/>
      <c r="N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9"/>
      <c r="I107" s="57"/>
      <c r="J107" s="57"/>
      <c r="K107" s="57"/>
      <c r="L107" s="57"/>
      <c r="M107" s="57"/>
      <c r="N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2.42742029065319</v>
      </c>
      <c r="F108" s="13" t="n">
        <f aca="false">+F38*100/F25</f>
        <v>1.85865859694964</v>
      </c>
      <c r="G108" s="13" t="n">
        <f aca="false">+G38*100/G25</f>
        <v>2.5133517573782</v>
      </c>
      <c r="H108" s="30" t="s">
        <v>184</v>
      </c>
      <c r="I108" s="57"/>
      <c r="J108" s="57"/>
      <c r="K108" s="57"/>
      <c r="L108" s="57"/>
      <c r="M108" s="57"/>
      <c r="N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97.5725797093468</v>
      </c>
      <c r="F109" s="16" t="n">
        <f aca="false">+(F54+F55)*100/F25</f>
        <v>98.1413414030504</v>
      </c>
      <c r="G109" s="16" t="n">
        <f aca="false">+(G54+G55)*100/G25</f>
        <v>97.4866482426218</v>
      </c>
      <c r="H109" s="19" t="s">
        <v>186</v>
      </c>
      <c r="I109" s="57"/>
      <c r="J109" s="57"/>
      <c r="K109" s="57"/>
      <c r="L109" s="57"/>
      <c r="M109" s="57"/>
      <c r="N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7</v>
      </c>
      <c r="F110" s="50" t="s">
        <v>7</v>
      </c>
      <c r="G110" s="50" t="s">
        <v>7</v>
      </c>
      <c r="H110" s="51" t="s">
        <v>188</v>
      </c>
      <c r="I110" s="57"/>
      <c r="J110" s="57"/>
      <c r="K110" s="57"/>
      <c r="L110" s="57"/>
      <c r="M110" s="57"/>
      <c r="N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9"/>
      <c r="I111" s="57"/>
      <c r="J111" s="57"/>
      <c r="K111" s="57"/>
      <c r="L111" s="57"/>
      <c r="M111" s="57"/>
      <c r="N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0731726985038579</v>
      </c>
      <c r="F112" s="13" t="n">
        <f aca="false">+F66/F25</f>
        <v>0.05485391985299</v>
      </c>
      <c r="G112" s="13" t="n">
        <f aca="false">+G66/G25</f>
        <v>0.241745996156094</v>
      </c>
      <c r="H112" s="14" t="s">
        <v>190</v>
      </c>
      <c r="I112" s="57"/>
      <c r="J112" s="57"/>
      <c r="K112" s="57"/>
      <c r="L112" s="57"/>
      <c r="M112" s="57"/>
      <c r="N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0.148370857752571</v>
      </c>
      <c r="F113" s="16" t="n">
        <f aca="false">+F66/(F18+F20+F21)</f>
        <v>0.113386997809807</v>
      </c>
      <c r="G113" s="16" t="n">
        <f aca="false">+G66/(G18+G20+G21)</f>
        <v>15.5847218518817</v>
      </c>
      <c r="H113" s="17" t="s">
        <v>192</v>
      </c>
      <c r="I113" s="57"/>
      <c r="J113" s="57"/>
      <c r="K113" s="57"/>
      <c r="L113" s="57"/>
      <c r="M113" s="57"/>
      <c r="N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0.603724841417562</v>
      </c>
      <c r="F114" s="50" t="n">
        <f aca="false">+F66/F117</f>
        <v>0.542233432306807</v>
      </c>
      <c r="G114" s="50" t="n">
        <f aca="false">+G66/G117</f>
        <v>1.93178369769576</v>
      </c>
      <c r="H114" s="51" t="s">
        <v>194</v>
      </c>
      <c r="I114" s="57"/>
      <c r="J114" s="57"/>
      <c r="K114" s="57"/>
      <c r="L114" s="57"/>
      <c r="M114" s="57"/>
      <c r="N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4"/>
      <c r="I115" s="57"/>
      <c r="J115" s="57"/>
      <c r="K115" s="57"/>
      <c r="L115" s="57"/>
      <c r="M115" s="57"/>
      <c r="N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5.99304002592773</v>
      </c>
      <c r="F116" s="13" t="n">
        <f aca="false">+F19/F34</f>
        <v>6.4427921734532</v>
      </c>
      <c r="G116" s="13" t="n">
        <f aca="false">+G19/G34</f>
        <v>5.97906181949</v>
      </c>
      <c r="H116" s="14" t="s">
        <v>196</v>
      </c>
      <c r="I116" s="57"/>
      <c r="J116" s="57"/>
      <c r="K116" s="57"/>
      <c r="L116" s="57"/>
      <c r="M116" s="57"/>
      <c r="N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61" t="n">
        <f aca="false">+E19-E34</f>
        <v>1232482</v>
      </c>
      <c r="F117" s="61" t="n">
        <f aca="false">+F19-F34</f>
        <v>1029232</v>
      </c>
      <c r="G117" s="61" t="n">
        <f aca="false">+G19-G34</f>
        <v>1300994</v>
      </c>
      <c r="H117" s="51" t="s">
        <v>198</v>
      </c>
      <c r="I117" s="57"/>
      <c r="J117" s="57"/>
      <c r="K117" s="57"/>
      <c r="L117" s="57"/>
      <c r="M117" s="57"/>
      <c r="N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4"/>
      <c r="I118" s="57"/>
      <c r="J118" s="57"/>
      <c r="K118" s="57"/>
      <c r="L118" s="57"/>
      <c r="M118" s="57"/>
      <c r="N118" s="57"/>
    </row>
    <row r="119" customFormat="false" ht="20.1" hidden="false" customHeight="true" outlineLevel="0" collapsed="false">
      <c r="A119" s="5"/>
      <c r="B119" s="5"/>
      <c r="C119" s="5"/>
      <c r="D119" s="23"/>
      <c r="H119" s="65"/>
      <c r="I119" s="57"/>
      <c r="J119" s="57"/>
      <c r="K119" s="57"/>
      <c r="L119" s="57"/>
      <c r="M119" s="57"/>
      <c r="N119" s="57"/>
    </row>
    <row r="120" customFormat="false" ht="20.1" hidden="false" customHeight="true" outlineLevel="0" collapsed="false">
      <c r="D120" s="23"/>
      <c r="H120" s="65"/>
    </row>
    <row r="121" customFormat="false" ht="20.1" hidden="false" customHeight="true" outlineLevel="0" collapsed="false">
      <c r="D121" s="23"/>
      <c r="H121" s="65"/>
    </row>
    <row r="122" customFormat="false" ht="20.1" hidden="false" customHeight="true" outlineLevel="0" collapsed="false">
      <c r="D122" s="23"/>
      <c r="H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H125" s="26"/>
    </row>
    <row r="126" customFormat="false" ht="20.1" hidden="false" customHeight="true" outlineLevel="0" collapsed="false">
      <c r="D126" s="23"/>
      <c r="H126" s="26"/>
    </row>
    <row r="127" customFormat="false" ht="20.1" hidden="false" customHeight="true" outlineLevel="0" collapsed="false">
      <c r="D127" s="23"/>
      <c r="H127" s="26"/>
    </row>
    <row r="128" customFormat="false" ht="20.1" hidden="false" customHeight="true" outlineLevel="0" collapsed="false">
      <c r="D128" s="23"/>
      <c r="H128" s="26"/>
    </row>
    <row r="129" customFormat="false" ht="20.1" hidden="false" customHeight="true" outlineLevel="0" collapsed="false">
      <c r="D129" s="23"/>
      <c r="H129" s="26"/>
    </row>
    <row r="130" customFormat="false" ht="20.1" hidden="false" customHeight="true" outlineLevel="0" collapsed="false">
      <c r="D130" s="23"/>
      <c r="H130" s="26"/>
    </row>
    <row r="131" customFormat="false" ht="20.1" hidden="false" customHeight="true" outlineLevel="0" collapsed="false">
      <c r="D131" s="23"/>
      <c r="H131" s="26"/>
    </row>
    <row r="132" customFormat="false" ht="20.1" hidden="false" customHeight="true" outlineLevel="0" collapsed="false">
      <c r="D132" s="23"/>
      <c r="H132" s="26"/>
    </row>
    <row r="133" customFormat="false" ht="20.1" hidden="false" customHeight="true" outlineLevel="0" collapsed="false">
      <c r="D133" s="23"/>
      <c r="H133" s="26"/>
    </row>
    <row r="134" customFormat="false" ht="20.1" hidden="false" customHeight="true" outlineLevel="0" collapsed="false">
      <c r="D134" s="23"/>
      <c r="H134" s="26"/>
    </row>
    <row r="135" customFormat="false" ht="16.5" hidden="false" customHeight="false" outlineLevel="0" collapsed="false">
      <c r="D135" s="23"/>
      <c r="H135" s="26"/>
    </row>
    <row r="136" customFormat="false" ht="16.5" hidden="false" customHeight="false" outlineLevel="0" collapsed="false">
      <c r="D136" s="23"/>
      <c r="H136" s="26"/>
    </row>
    <row r="137" customFormat="false" ht="16.5" hidden="false" customHeight="false" outlineLevel="0" collapsed="false">
      <c r="D137" s="23"/>
      <c r="H137" s="26"/>
    </row>
    <row r="138" customFormat="false" ht="16.5" hidden="false" customHeight="false" outlineLevel="0" collapsed="false">
      <c r="D138" s="23"/>
      <c r="H138" s="26"/>
    </row>
    <row r="139" customFormat="false" ht="16.5" hidden="false" customHeight="false" outlineLevel="0" collapsed="false">
      <c r="D139" s="23"/>
      <c r="H139" s="26"/>
    </row>
    <row r="140" customFormat="false" ht="16.5" hidden="false" customHeight="false" outlineLevel="0" collapsed="false">
      <c r="D140" s="23"/>
      <c r="H140" s="26"/>
    </row>
    <row r="141" customFormat="false" ht="16.5" hidden="false" customHeight="false" outlineLevel="0" collapsed="false">
      <c r="D141" s="23"/>
      <c r="H141" s="26"/>
    </row>
    <row r="142" customFormat="false" ht="16.5" hidden="false" customHeight="false" outlineLevel="0" collapsed="false">
      <c r="D142" s="23"/>
      <c r="H142" s="26"/>
    </row>
    <row r="143" customFormat="false" ht="16.5" hidden="false" customHeight="false" outlineLevel="0" collapsed="false">
      <c r="D143" s="23"/>
      <c r="H143" s="26"/>
    </row>
    <row r="144" customFormat="false" ht="16.5" hidden="false" customHeight="false" outlineLevel="0" collapsed="false">
      <c r="D144" s="23"/>
      <c r="H144" s="26"/>
    </row>
    <row r="145" customFormat="false" ht="16.5" hidden="false" customHeight="false" outlineLevel="0" collapsed="false">
      <c r="D145" s="23"/>
      <c r="H145" s="26"/>
    </row>
    <row r="146" customFormat="false" ht="16.5" hidden="false" customHeight="false" outlineLevel="0" collapsed="false">
      <c r="D146" s="23"/>
      <c r="H146" s="26"/>
    </row>
    <row r="147" customFormat="false" ht="16.5" hidden="false" customHeight="false" outlineLevel="0" collapsed="false">
      <c r="D147" s="23"/>
      <c r="H147" s="26"/>
    </row>
    <row r="148" customFormat="false" ht="16.5" hidden="false" customHeight="false" outlineLevel="0" collapsed="false">
      <c r="D148" s="23"/>
      <c r="H148" s="26"/>
    </row>
    <row r="149" customFormat="false" ht="16.5" hidden="false" customHeight="false" outlineLevel="0" collapsed="false">
      <c r="D149" s="23"/>
      <c r="H149" s="26"/>
    </row>
    <row r="150" customFormat="false" ht="16.5" hidden="false" customHeight="false" outlineLevel="0" collapsed="false">
      <c r="D150" s="23"/>
      <c r="H150" s="26"/>
    </row>
    <row r="151" customFormat="false" ht="16.5" hidden="false" customHeight="false" outlineLevel="0" collapsed="false">
      <c r="D151" s="23"/>
      <c r="H151" s="26"/>
    </row>
    <row r="152" customFormat="false" ht="16.5" hidden="false" customHeight="false" outlineLevel="0" collapsed="false">
      <c r="D152" s="23"/>
      <c r="H152" s="26"/>
    </row>
    <row r="153" customFormat="false" ht="16.5" hidden="false" customHeight="false" outlineLevel="0" collapsed="false">
      <c r="D153" s="23"/>
      <c r="H153" s="26"/>
    </row>
    <row r="154" customFormat="false" ht="16.5" hidden="false" customHeight="false" outlineLevel="0" collapsed="false">
      <c r="D154" s="23"/>
      <c r="H154" s="26"/>
    </row>
    <row r="155" customFormat="false" ht="16.5" hidden="false" customHeight="false" outlineLevel="0" collapsed="false">
      <c r="D155" s="23"/>
      <c r="H155" s="26"/>
    </row>
    <row r="156" customFormat="false" ht="16.5" hidden="false" customHeight="false" outlineLevel="0" collapsed="false">
      <c r="D156" s="23"/>
      <c r="H156" s="26"/>
    </row>
    <row r="157" customFormat="false" ht="16.5" hidden="false" customHeight="false" outlineLevel="0" collapsed="false">
      <c r="D157" s="23"/>
      <c r="H157" s="26"/>
    </row>
    <row r="158" customFormat="false" ht="16.5" hidden="false" customHeight="false" outlineLevel="0" collapsed="false">
      <c r="D158" s="23"/>
      <c r="H158" s="26"/>
    </row>
    <row r="159" customFormat="false" ht="16.5" hidden="false" customHeight="false" outlineLevel="0" collapsed="false">
      <c r="D159" s="23"/>
      <c r="H159" s="26"/>
    </row>
    <row r="160" customFormat="false" ht="16.5" hidden="false" customHeight="false" outlineLevel="0" collapsed="false">
      <c r="D160" s="23"/>
      <c r="H160" s="26"/>
    </row>
    <row r="161" customFormat="false" ht="16.5" hidden="false" customHeight="false" outlineLevel="0" collapsed="false">
      <c r="D161" s="23"/>
      <c r="H161" s="26"/>
    </row>
    <row r="162" customFormat="false" ht="16.5" hidden="false" customHeight="false" outlineLevel="0" collapsed="false">
      <c r="D162" s="23"/>
      <c r="H162" s="26"/>
    </row>
    <row r="163" customFormat="false" ht="16.5" hidden="false" customHeight="false" outlineLevel="0" collapsed="false">
      <c r="D163" s="23"/>
      <c r="H163" s="26"/>
    </row>
    <row r="164" customFormat="false" ht="16.5" hidden="false" customHeight="false" outlineLevel="0" collapsed="false">
      <c r="D164" s="23"/>
      <c r="H164" s="26"/>
    </row>
    <row r="165" customFormat="false" ht="16.5" hidden="false" customHeight="false" outlineLevel="0" collapsed="false">
      <c r="D165" s="23"/>
      <c r="H165" s="26"/>
    </row>
    <row r="166" customFormat="false" ht="16.5" hidden="false" customHeight="false" outlineLevel="0" collapsed="false">
      <c r="D166" s="23"/>
      <c r="H166" s="26"/>
    </row>
    <row r="167" customFormat="false" ht="16.5" hidden="false" customHeight="false" outlineLevel="0" collapsed="false">
      <c r="D167" s="23"/>
      <c r="H167" s="26"/>
    </row>
    <row r="168" customFormat="false" ht="16.5" hidden="false" customHeight="false" outlineLevel="0" collapsed="false">
      <c r="D168" s="23"/>
      <c r="H168" s="26"/>
    </row>
    <row r="169" customFormat="false" ht="16.5" hidden="false" customHeight="false" outlineLevel="0" collapsed="false">
      <c r="D169" s="23"/>
      <c r="H169" s="26"/>
    </row>
    <row r="170" customFormat="false" ht="16.5" hidden="false" customHeight="false" outlineLevel="0" collapsed="false">
      <c r="D170" s="23"/>
      <c r="H170" s="26"/>
    </row>
    <row r="171" customFormat="false" ht="16.5" hidden="false" customHeight="false" outlineLevel="0" collapsed="false">
      <c r="D171" s="23"/>
      <c r="H171" s="26"/>
    </row>
    <row r="172" customFormat="false" ht="16.5" hidden="false" customHeight="false" outlineLevel="0" collapsed="false">
      <c r="D172" s="23"/>
      <c r="H172" s="26"/>
    </row>
    <row r="173" customFormat="false" ht="16.5" hidden="false" customHeight="false" outlineLevel="0" collapsed="false">
      <c r="D173" s="23"/>
      <c r="H173" s="26"/>
    </row>
    <row r="174" customFormat="false" ht="16.5" hidden="false" customHeight="false" outlineLevel="0" collapsed="false">
      <c r="D174" s="23"/>
      <c r="H174" s="26"/>
    </row>
    <row r="175" customFormat="false" ht="16.5" hidden="false" customHeight="false" outlineLevel="0" collapsed="false">
      <c r="D175" s="23"/>
      <c r="H175" s="26"/>
    </row>
    <row r="176" customFormat="false" ht="16.5" hidden="false" customHeight="false" outlineLevel="0" collapsed="false">
      <c r="D176" s="23"/>
      <c r="H176" s="26"/>
    </row>
    <row r="177" customFormat="false" ht="16.5" hidden="false" customHeight="false" outlineLevel="0" collapsed="false">
      <c r="D177" s="23"/>
      <c r="H177" s="26"/>
    </row>
    <row r="178" customFormat="false" ht="16.5" hidden="false" customHeight="false" outlineLevel="0" collapsed="false">
      <c r="D178" s="23"/>
      <c r="H178" s="26"/>
    </row>
    <row r="179" customFormat="false" ht="16.5" hidden="false" customHeight="false" outlineLevel="0" collapsed="false">
      <c r="D179" s="23"/>
      <c r="H179" s="26"/>
    </row>
    <row r="180" customFormat="false" ht="16.5" hidden="false" customHeight="false" outlineLevel="0" collapsed="false">
      <c r="D180" s="23"/>
      <c r="H180" s="26"/>
    </row>
    <row r="181" customFormat="false" ht="16.5" hidden="false" customHeight="false" outlineLevel="0" collapsed="false">
      <c r="D181" s="23"/>
      <c r="H181" s="26"/>
    </row>
    <row r="182" customFormat="false" ht="16.5" hidden="false" customHeight="false" outlineLevel="0" collapsed="false">
      <c r="D182" s="23"/>
      <c r="H182" s="26"/>
    </row>
    <row r="183" customFormat="false" ht="16.5" hidden="false" customHeight="false" outlineLevel="0" collapsed="false">
      <c r="D183" s="23"/>
      <c r="H183" s="26"/>
    </row>
    <row r="184" customFormat="false" ht="16.5" hidden="false" customHeight="false" outlineLevel="0" collapsed="false">
      <c r="D184" s="23"/>
      <c r="H184" s="26"/>
    </row>
    <row r="185" customFormat="false" ht="16.5" hidden="false" customHeight="false" outlineLevel="0" collapsed="false">
      <c r="D185" s="23"/>
      <c r="H185" s="26"/>
    </row>
    <row r="186" customFormat="false" ht="16.5" hidden="false" customHeight="false" outlineLevel="0" collapsed="false">
      <c r="D186" s="23"/>
      <c r="H186" s="26"/>
    </row>
    <row r="187" customFormat="false" ht="16.5" hidden="false" customHeight="false" outlineLevel="0" collapsed="false">
      <c r="D187" s="23"/>
      <c r="H187" s="26"/>
    </row>
    <row r="188" customFormat="false" ht="16.5" hidden="false" customHeight="false" outlineLevel="0" collapsed="false">
      <c r="D188" s="23"/>
      <c r="H188" s="26"/>
    </row>
    <row r="189" customFormat="false" ht="16.5" hidden="false" customHeight="false" outlineLevel="0" collapsed="false">
      <c r="D189" s="23"/>
      <c r="H189" s="26"/>
    </row>
    <row r="190" customFormat="false" ht="16.5" hidden="false" customHeight="false" outlineLevel="0" collapsed="false">
      <c r="D190" s="23"/>
      <c r="H190" s="26"/>
    </row>
    <row r="191" customFormat="false" ht="16.5" hidden="false" customHeight="false" outlineLevel="0" collapsed="false">
      <c r="D191" s="23"/>
      <c r="H191" s="26"/>
    </row>
    <row r="192" customFormat="false" ht="16.5" hidden="false" customHeight="false" outlineLevel="0" collapsed="false">
      <c r="D192" s="23"/>
      <c r="H192" s="26"/>
    </row>
    <row r="193" customFormat="false" ht="16.5" hidden="false" customHeight="false" outlineLevel="0" collapsed="false">
      <c r="D193" s="23"/>
      <c r="H193" s="26"/>
    </row>
    <row r="194" customFormat="false" ht="16.5" hidden="false" customHeight="false" outlineLevel="0" collapsed="false">
      <c r="D194" s="23"/>
      <c r="H194" s="26"/>
    </row>
    <row r="195" customFormat="false" ht="16.5" hidden="false" customHeight="false" outlineLevel="0" collapsed="false">
      <c r="D195" s="23"/>
      <c r="H195" s="26"/>
    </row>
    <row r="196" customFormat="false" ht="16.5" hidden="false" customHeight="false" outlineLevel="0" collapsed="false">
      <c r="D196" s="23"/>
      <c r="H196" s="26"/>
    </row>
    <row r="197" customFormat="false" ht="16.5" hidden="false" customHeight="false" outlineLevel="0" collapsed="false">
      <c r="D197" s="23"/>
      <c r="H197" s="26"/>
    </row>
    <row r="198" customFormat="false" ht="16.5" hidden="false" customHeight="false" outlineLevel="0" collapsed="false">
      <c r="D198" s="23"/>
      <c r="H198" s="26"/>
    </row>
    <row r="199" customFormat="false" ht="16.5" hidden="false" customHeight="false" outlineLevel="0" collapsed="false">
      <c r="D199" s="23"/>
      <c r="H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 Sundos</cp:lastModifiedBy>
  <dcterms:modified xsi:type="dcterms:W3CDTF">2008-11-18T19:23:26Z</dcterms:modified>
  <cp:revision>0</cp:revision>
  <dc:subject/>
  <dc:title/>
</cp:coreProperties>
</file>